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B.1.2.</t>
  </si>
  <si>
    <t xml:space="preserve">la Hot`r@rea nr. 171 din 22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7.Servicii publice comunitare de eviden\` a persoanelor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6</v>
      </c>
      <c r="B8" s="10"/>
      <c r="C8" s="10"/>
      <c r="D8" s="10"/>
      <c r="E8" s="11"/>
      <c r="F8" s="11" t="s">
        <v>7</v>
      </c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211.93</v>
      </c>
      <c r="E11" s="18" t="n">
        <f aca="false">E12+E74</f>
        <v>3.76</v>
      </c>
      <c r="F11" s="18" t="n">
        <f aca="false">D11+E11</f>
        <v>215.69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9" t="n">
        <f aca="false">D13+D36+D70</f>
        <v>211.93</v>
      </c>
      <c r="E12" s="19" t="n">
        <f aca="false">E13+E36+E70</f>
        <v>3.76</v>
      </c>
      <c r="F12" s="18" t="n">
        <f aca="false">D12+E12</f>
        <v>215.69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9" t="n">
        <f aca="false">D14+SUM(D29:D32)+D35</f>
        <v>0</v>
      </c>
      <c r="E13" s="19" t="n">
        <f aca="false">E14+SUM(E29:E32)+E35</f>
        <v>0</v>
      </c>
      <c r="F13" s="18" t="n">
        <f aca="false">D13+E13</f>
        <v>0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9" t="n">
        <f aca="false">SUM(D15:D28)</f>
        <v>0</v>
      </c>
      <c r="E14" s="19" t="n">
        <f aca="false">SUM(E15:E28)</f>
        <v>0</v>
      </c>
      <c r="F14" s="18" t="n">
        <f aca="false">D14+E14</f>
        <v>0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9"/>
      <c r="E15" s="19"/>
      <c r="F15" s="18" t="n">
        <f aca="false">D15+E15</f>
        <v>0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9"/>
      <c r="E16" s="19"/>
      <c r="F16" s="18" t="n">
        <f aca="false">D16+E16</f>
        <v>0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9"/>
      <c r="E17" s="19"/>
      <c r="F17" s="18" t="n">
        <f aca="false">D17+E17</f>
        <v>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9"/>
      <c r="E18" s="19"/>
      <c r="F18" s="18" t="n">
        <f aca="false">D18+E18</f>
        <v>0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9"/>
      <c r="E19" s="19"/>
      <c r="F19" s="18" t="n">
        <f aca="false">D19+E19</f>
        <v>0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9"/>
      <c r="E20" s="19"/>
      <c r="F20" s="18" t="n">
        <f aca="false">D20+E20</f>
        <v>0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9"/>
      <c r="E21" s="19"/>
      <c r="F21" s="18" t="n">
        <f aca="false">D21+E21</f>
        <v>0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9"/>
      <c r="E22" s="19"/>
      <c r="F22" s="18" t="n">
        <f aca="false">D22+E22</f>
        <v>0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9"/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9"/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9"/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9"/>
      <c r="E26" s="19"/>
      <c r="F26" s="18" t="n">
        <f aca="false">D26+E26</f>
        <v>0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9"/>
      <c r="E27" s="19"/>
      <c r="F27" s="18" t="n">
        <f aca="false">D27+E27</f>
        <v>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9"/>
      <c r="E28" s="19"/>
      <c r="F28" s="18" t="n">
        <f aca="false">D28+E28</f>
        <v>0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9"/>
      <c r="E29" s="19"/>
      <c r="F29" s="18" t="n">
        <f aca="false">D29+E29</f>
        <v>0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9"/>
      <c r="E30" s="19"/>
      <c r="F30" s="18" t="n">
        <f aca="false">D30+E30</f>
        <v>0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9"/>
      <c r="E31" s="19"/>
      <c r="F31" s="18" t="n">
        <f aca="false">D31+E31</f>
        <v>0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9"/>
      <c r="E32" s="19"/>
      <c r="F32" s="18" t="n">
        <f aca="false">D32+E32</f>
        <v>0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9"/>
      <c r="E33" s="19"/>
      <c r="F33" s="18" t="n">
        <f aca="false">D33+E33</f>
        <v>0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9"/>
      <c r="E34" s="19"/>
      <c r="F34" s="18" t="n">
        <f aca="false">D34+E34</f>
        <v>0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9"/>
      <c r="E35" s="19"/>
      <c r="F35" s="18" t="n">
        <f aca="false">D35+E35</f>
        <v>0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9"/>
      <c r="E36" s="19" t="n">
        <f aca="false">E37+E43+E46+E49+E57+E58+E62+E63+E64+E65</f>
        <v>0</v>
      </c>
      <c r="F36" s="18" t="n">
        <f aca="false">D36+E36</f>
        <v>0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9"/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9"/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9"/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9"/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9"/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9"/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9"/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9"/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9"/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9"/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9"/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9"/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9"/>
      <c r="E49" s="19" t="n">
        <f aca="false">SUM(E50:E56)</f>
        <v>0</v>
      </c>
      <c r="F49" s="18" t="n">
        <f aca="false">D49+E49</f>
        <v>0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9"/>
      <c r="E50" s="19"/>
      <c r="F50" s="18" t="n">
        <f aca="false">D50+E50</f>
        <v>0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9"/>
      <c r="E51" s="19"/>
      <c r="F51" s="18" t="n">
        <f aca="false">D51+E51</f>
        <v>0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9"/>
      <c r="E52" s="19"/>
      <c r="F52" s="18" t="n">
        <f aca="false">D52+E52</f>
        <v>0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9"/>
      <c r="E53" s="19"/>
      <c r="F53" s="18" t="n">
        <f aca="false">D53+E53</f>
        <v>0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9"/>
      <c r="E54" s="19"/>
      <c r="F54" s="18" t="n">
        <f aca="false">D54+E54</f>
        <v>0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9"/>
      <c r="E55" s="19"/>
      <c r="F55" s="18" t="n">
        <f aca="false">D55+E55</f>
        <v>0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9"/>
      <c r="E56" s="19"/>
      <c r="F56" s="18" t="n">
        <f aca="false">D56+E56</f>
        <v>0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9"/>
      <c r="E57" s="19"/>
      <c r="F57" s="18" t="n">
        <f aca="false">D57+E57</f>
        <v>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9"/>
      <c r="E58" s="19"/>
      <c r="F58" s="18" t="n">
        <f aca="false">D58+E58</f>
        <v>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9"/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9"/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9"/>
      <c r="E61" s="19"/>
      <c r="F61" s="18" t="n">
        <f aca="false">D61+E61</f>
        <v>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9"/>
      <c r="E62" s="19"/>
      <c r="F62" s="18" t="n">
        <f aca="false">D62+E62</f>
        <v>0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9"/>
      <c r="E63" s="19"/>
      <c r="F63" s="18" t="n">
        <f aca="false">D63+E63</f>
        <v>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9"/>
      <c r="E64" s="19"/>
      <c r="F64" s="18" t="n">
        <f aca="false">D64+E64</f>
        <v>0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9"/>
      <c r="E65" s="19" t="n">
        <f aca="false">E66+E67+E68+E69</f>
        <v>0</v>
      </c>
      <c r="F65" s="18" t="n">
        <f aca="false">D65+E65</f>
        <v>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9"/>
      <c r="E66" s="19"/>
      <c r="F66" s="18" t="n">
        <f aca="false">D66+E66</f>
        <v>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9"/>
      <c r="E67" s="19"/>
      <c r="F67" s="18" t="n">
        <f aca="false">D67+E67</f>
        <v>0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9"/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9"/>
      <c r="E69" s="19"/>
      <c r="F69" s="18" t="n">
        <f aca="false">D69+E69</f>
        <v>0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9" t="n">
        <v>211.93</v>
      </c>
      <c r="E70" s="19" t="n">
        <v>3.76</v>
      </c>
      <c r="F70" s="18" t="n">
        <f aca="false">D70+E70</f>
        <v>215.69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9" t="n">
        <v>211.93</v>
      </c>
      <c r="E71" s="19" t="n">
        <v>3.76</v>
      </c>
      <c r="F71" s="18" t="n">
        <f aca="false">D71+E71</f>
        <v>215.69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9" t="n">
        <v>211.93</v>
      </c>
      <c r="E72" s="19" t="n">
        <v>3.76</v>
      </c>
      <c r="F72" s="18" t="n">
        <f aca="false">D72+E72</f>
        <v>215.69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9"/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9"/>
      <c r="E74" s="19"/>
      <c r="F74" s="18" t="n">
        <f aca="false">D74+E74</f>
        <v>0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9"/>
      <c r="E75" s="19"/>
      <c r="F75" s="18" t="n">
        <f aca="false">D75+E75</f>
        <v>0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9"/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80" customFormat="false" ht="15" hidden="false" customHeight="false" outlineLevel="0" collapsed="false">
      <c r="A80" s="25" t="s">
        <v>93</v>
      </c>
      <c r="B80" s="25"/>
      <c r="C80" s="25"/>
      <c r="D80" s="25"/>
      <c r="E80" s="25"/>
      <c r="F80" s="25"/>
      <c r="G80" s="26"/>
      <c r="H80" s="26"/>
      <c r="I80" s="26"/>
      <c r="J80" s="26"/>
      <c r="K80" s="26"/>
    </row>
    <row r="81" customFormat="false" ht="15" hidden="false" customHeight="false" outlineLevel="0" collapsed="false">
      <c r="A81" s="27" t="s">
        <v>94</v>
      </c>
      <c r="B81" s="27"/>
      <c r="C81" s="27"/>
      <c r="D81" s="27"/>
      <c r="E81" s="27"/>
      <c r="F81" s="27"/>
      <c r="G81" s="26"/>
      <c r="H81" s="26"/>
      <c r="I81" s="26"/>
      <c r="J81" s="26"/>
      <c r="K81" s="26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</sheetData>
  <mergeCells count="11">
    <mergeCell ref="A1:B1"/>
    <mergeCell ref="C1:F1"/>
    <mergeCell ref="H1:J1"/>
    <mergeCell ref="H2:J2"/>
    <mergeCell ref="A4:J4"/>
    <mergeCell ref="A5:J5"/>
    <mergeCell ref="A7:C7"/>
    <mergeCell ref="A8:D8"/>
    <mergeCell ref="G9:J9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1:59:36Z</cp:lastPrinted>
  <dcterms:modified xsi:type="dcterms:W3CDTF">2005-11-25T10:53:01Z</dcterms:modified>
  <cp:revision>0</cp:revision>
  <dc:subject/>
  <dc:title/>
</cp:coreProperties>
</file>